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51595199"/>
        <c:axId val="85588526"/>
      </c:scatterChart>
      <c:valAx>
        <c:axId val="51595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26"/>
        <c:crossesAt val="0"/>
        <c:crossBetween val="midCat"/>
        <c:majorUnit val="10"/>
      </c:valAx>
      <c:valAx>
        <c:axId val="8558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38296342"/>
        <c:axId val="39650555"/>
      </c:scatterChart>
      <c:valAx>
        <c:axId val="38296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555"/>
        <c:crossesAt val="0"/>
        <c:crossBetween val="midCat"/>
        <c:majorUnit val="10"/>
      </c:valAx>
      <c:valAx>
        <c:axId val="3965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76586142"/>
        <c:axId val="33626152"/>
      </c:scatterChart>
      <c:valAx>
        <c:axId val="76586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52"/>
        <c:crossesAt val="0"/>
        <c:crossBetween val="midCat"/>
        <c:majorUnit val="10"/>
      </c:valAx>
      <c:valAx>
        <c:axId val="33626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16258327"/>
        <c:axId val="72728045"/>
      </c:scatterChart>
      <c:valAx>
        <c:axId val="16258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45"/>
        <c:crossesAt val="0"/>
        <c:crossBetween val="midCat"/>
        <c:majorUnit val="10"/>
      </c:valAx>
      <c:valAx>
        <c:axId val="7272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2780634"/>
        <c:axId val="44031144"/>
      </c:scatterChart>
      <c:valAx>
        <c:axId val="2780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44"/>
        <c:crossesAt val="0"/>
        <c:crossBetween val="midCat"/>
      </c:valAx>
      <c:valAx>
        <c:axId val="44031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6674"/>
        <c:axId val="47970594"/>
      </c:scatterChart>
      <c:valAx>
        <c:axId val="46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594"/>
        <c:crossesAt val="0"/>
        <c:crossBetween val="midCat"/>
      </c:valAx>
      <c:valAx>
        <c:axId val="4797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8960748"/>
        <c:axId val="24033599"/>
      </c:scatterChart>
      <c:valAx>
        <c:axId val="68960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99"/>
        <c:crossesAt val="0"/>
        <c:crossBetween val="midCat"/>
      </c:valAx>
      <c:valAx>
        <c:axId val="2403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30494286"/>
        <c:axId val="28630437"/>
      </c:scatterChart>
      <c:valAx>
        <c:axId val="30494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37"/>
        <c:crossesAt val="0"/>
        <c:crossBetween val="midCat"/>
      </c:valAx>
      <c:valAx>
        <c:axId val="28630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87991123"/>
        <c:axId val="75689234"/>
      </c:scatterChart>
      <c:valAx>
        <c:axId val="87991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234"/>
        <c:crossesAt val="0"/>
        <c:crossBetween val="midCat"/>
      </c:valAx>
      <c:valAx>
        <c:axId val="7568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5595575"/>
        <c:axId val="44748383"/>
      </c:scatterChart>
      <c:valAx>
        <c:axId val="5595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83"/>
        <c:crossesAt val="0"/>
        <c:crossBetween val="midCat"/>
      </c:valAx>
      <c:valAx>
        <c:axId val="44748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91444737"/>
        <c:axId val="49896579"/>
      </c:scatterChart>
      <c:valAx>
        <c:axId val="91444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79"/>
        <c:crossesAt val="0"/>
        <c:crossBetween val="midCat"/>
      </c:valAx>
      <c:valAx>
        <c:axId val="49896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95790079"/>
        <c:axId val="18423247"/>
      </c:scatterChart>
      <c:valAx>
        <c:axId val="95790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47"/>
        <c:crossesAt val="0"/>
        <c:crossBetween val="midCat"/>
        <c:majorUnit val="10"/>
      </c:valAx>
      <c:valAx>
        <c:axId val="1842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84654725"/>
        <c:axId val="83108067"/>
      </c:scatterChart>
      <c:valAx>
        <c:axId val="84654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67"/>
        <c:crossesAt val="0"/>
        <c:crossBetween val="midCat"/>
      </c:valAx>
      <c:valAx>
        <c:axId val="8310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81449682"/>
        <c:axId val="99637360"/>
      </c:scatterChart>
      <c:valAx>
        <c:axId val="81449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360"/>
        <c:crossesAt val="0"/>
        <c:crossBetween val="midCat"/>
      </c:valAx>
      <c:valAx>
        <c:axId val="9963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49335064"/>
        <c:axId val="57448632"/>
      </c:scatterChart>
      <c:valAx>
        <c:axId val="49335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632"/>
        <c:crossesAt val="0"/>
        <c:crossBetween val="midCat"/>
      </c:valAx>
      <c:valAx>
        <c:axId val="5744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93881255"/>
        <c:axId val="61717203"/>
      </c:scatterChart>
      <c:valAx>
        <c:axId val="93881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03"/>
        <c:crossesAt val="0"/>
        <c:crossBetween val="midCat"/>
      </c:valAx>
      <c:valAx>
        <c:axId val="6171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65973869"/>
        <c:axId val="64981972"/>
      </c:scatterChart>
      <c:valAx>
        <c:axId val="65973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72"/>
        <c:crossesAt val="0"/>
        <c:crossBetween val="midCat"/>
      </c:valAx>
      <c:valAx>
        <c:axId val="6498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4176"/>
        <c:axId val="37976708"/>
      </c:lineChart>
      <c:catAx>
        <c:axId val="904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6708"/>
        <c:crossesAt val="0"/>
        <c:auto val="1"/>
        <c:lblAlgn val="ctr"/>
        <c:lblOffset val="100"/>
        <c:noMultiLvlLbl val="0"/>
      </c:catAx>
      <c:valAx>
        <c:axId val="3797670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3417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7375"/>
        <c:axId val="54474632"/>
      </c:lineChart>
      <c:catAx>
        <c:axId val="255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74632"/>
        <c:crossesAt val="0"/>
        <c:auto val="1"/>
        <c:lblAlgn val="ctr"/>
        <c:lblOffset val="100"/>
        <c:noMultiLvlLbl val="0"/>
      </c:catAx>
      <c:valAx>
        <c:axId val="5447463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1737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45096448"/>
        <c:axId val="62047435"/>
      </c:scatterChart>
      <c:valAx>
        <c:axId val="45096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35"/>
        <c:crossesAt val="0"/>
        <c:crossBetween val="midCat"/>
        <c:majorUnit val="10"/>
      </c:valAx>
      <c:valAx>
        <c:axId val="62047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98995601"/>
        <c:axId val="75174609"/>
      </c:scatterChart>
      <c:valAx>
        <c:axId val="98995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609"/>
        <c:crossesAt val="0"/>
        <c:crossBetween val="midCat"/>
        <c:majorUnit val="10"/>
      </c:valAx>
      <c:valAx>
        <c:axId val="7517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47728872"/>
        <c:axId val="67041909"/>
      </c:scatterChart>
      <c:valAx>
        <c:axId val="4772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09"/>
        <c:crossesAt val="0"/>
        <c:crossBetween val="midCat"/>
        <c:majorUnit val="10"/>
      </c:valAx>
      <c:valAx>
        <c:axId val="67041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93092121"/>
        <c:axId val="5841843"/>
      </c:scatterChart>
      <c:valAx>
        <c:axId val="93092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3"/>
        <c:crossesAt val="0"/>
        <c:crossBetween val="midCat"/>
        <c:majorUnit val="10"/>
      </c:valAx>
      <c:valAx>
        <c:axId val="584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60435591"/>
        <c:axId val="83121158"/>
      </c:scatterChart>
      <c:valAx>
        <c:axId val="60435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58"/>
        <c:crossesAt val="0"/>
        <c:crossBetween val="midCat"/>
        <c:majorUnit val="10"/>
      </c:valAx>
      <c:valAx>
        <c:axId val="8312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79063234"/>
        <c:axId val="4144606"/>
      </c:scatterChart>
      <c:valAx>
        <c:axId val="79063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06"/>
        <c:crossesAt val="0"/>
        <c:crossBetween val="midCat"/>
        <c:majorUnit val="10"/>
      </c:valAx>
      <c:valAx>
        <c:axId val="414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35576215"/>
        <c:axId val="29513568"/>
      </c:scatterChart>
      <c:valAx>
        <c:axId val="35576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568"/>
        <c:crossesAt val="0"/>
        <c:crossBetween val="midCat"/>
        <c:majorUnit val="10"/>
      </c:valAx>
      <c:valAx>
        <c:axId val="2951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